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96625"/>
        <c:axId val="63254074"/>
      </c:lineChart>
      <c:catAx>
        <c:axId val="3889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54074"/>
        <c:crossesAt val="0"/>
        <c:auto val="1"/>
        <c:lblAlgn val="ctr"/>
        <c:lblOffset val="100"/>
        <c:noMultiLvlLbl val="0"/>
      </c:catAx>
      <c:valAx>
        <c:axId val="63254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96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45948"/>
        <c:axId val="48569717"/>
      </c:lineChart>
      <c:catAx>
        <c:axId val="67845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69717"/>
        <c:crossesAt val="0"/>
        <c:auto val="1"/>
        <c:lblAlgn val="ctr"/>
        <c:lblOffset val="100"/>
        <c:noMultiLvlLbl val="0"/>
      </c:catAx>
      <c:valAx>
        <c:axId val="48569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45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07076"/>
        <c:axId val="95244191"/>
      </c:lineChart>
      <c:catAx>
        <c:axId val="92207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44191"/>
        <c:crossesAt val="0"/>
        <c:auto val="1"/>
        <c:lblAlgn val="ctr"/>
        <c:lblOffset val="100"/>
        <c:noMultiLvlLbl val="0"/>
      </c:catAx>
      <c:valAx>
        <c:axId val="95244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07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57960"/>
        <c:axId val="99344500"/>
      </c:lineChart>
      <c:catAx>
        <c:axId val="8375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44500"/>
        <c:crossesAt val="0"/>
        <c:auto val="1"/>
        <c:lblAlgn val="ctr"/>
        <c:lblOffset val="100"/>
        <c:noMultiLvlLbl val="0"/>
      </c:catAx>
      <c:valAx>
        <c:axId val="99344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57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